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A$1:$S$72</definedName>
    <definedName function="false" hidden="false" localSheetId="0" name="_xlnm.Print_Titles" vbProcedure="false">'дод.3'!$4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0">
  <si>
    <t xml:space="preserve">Додаток 3
до рішення міської  ради
від 11 лютого 2021 року №203-V-VIІІ 
( V сесія VIІІ скликання)</t>
  </si>
  <si>
    <t xml:space="preserve">РОЗПОДІЛ
видатків міського бюджету  на 2021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0112145</t>
  </si>
  <si>
    <t xml:space="preserve">0763</t>
  </si>
  <si>
    <t xml:space="preserve">Централізовані заходи з лікування онкологічних хворих</t>
  </si>
  <si>
    <t xml:space="preserve">0116030</t>
  </si>
  <si>
    <t xml:space="preserve">0620</t>
  </si>
  <si>
    <t xml:space="preserve">Організація благоустрою населених пунктів 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0117322</t>
  </si>
  <si>
    <t xml:space="preserve">0443</t>
  </si>
  <si>
    <t xml:space="preserve">Будівництво медичних установ та закладів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0490</t>
  </si>
  <si>
    <t xml:space="preserve">Членські внески до асоціацій органів місцевого самоврядування 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610160</t>
  </si>
  <si>
    <t xml:space="preserve">0160</t>
  </si>
  <si>
    <t xml:space="preserve">Керівництво і управління у відповідній сфері у містах  (місті Києві), селищах, селах, об"єднаних 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0922</t>
  </si>
  <si>
    <t xml:space="preserve">Надання загальної середньої освіти закладами загальної середньої освіти, з них </t>
  </si>
  <si>
    <t xml:space="preserve">за рахунок освітньої субвенції 2021 року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 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810160</t>
  </si>
  <si>
    <t xml:space="preserve">0812144</t>
  </si>
  <si>
    <t xml:space="preserve">Централізовані заходи з лікування хворих на цукровий та нецукровий діабет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м громадян з оплати послуг зв"зку 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1040</t>
  </si>
  <si>
    <t xml:space="preserve">Утримання та забезпечення діяльності центрів соціальних служб 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відповідальний виконавець) </t>
    </r>
  </si>
  <si>
    <t xml:space="preserve">1010160</t>
  </si>
  <si>
    <t xml:space="preserve">Надання спеціальної освіти мистецькими школами </t>
  </si>
  <si>
    <t xml:space="preserve">10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824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2</t>
  </si>
  <si>
    <t xml:space="preserve">Фінансова підтримка дитячо-юнацьких спортивних шкіл фізкультурно-спортивних товариств</t>
  </si>
  <si>
    <t xml:space="preserve">1015061</t>
  </si>
  <si>
    <t xml:space="preserve">Забеза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</si>
  <si>
    <t xml:space="preserve">3710160</t>
  </si>
  <si>
    <t xml:space="preserve">0180</t>
  </si>
  <si>
    <t xml:space="preserve">Інші субвенції з місцевого бюджету</t>
  </si>
  <si>
    <t xml:space="preserve">Всього </t>
  </si>
  <si>
    <t xml:space="preserve">                                                                  Секретар міської 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5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26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1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3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26" borderId="1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28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false" showRowColHeaders="true" showZeros="false" rightToLeft="false" tabSelected="true" showOutlineSymbols="true" defaultGridColor="true" view="pageBreakPreview" topLeftCell="B1" colorId="64" zoomScale="75" zoomScaleNormal="75" zoomScalePageLayoutView="75" workbookViewId="0">
      <pane xSplit="0" ySplit="3" topLeftCell="BM9" activePane="bottomLeft" state="frozen"/>
      <selection pane="topLeft" activeCell="B1" activeCellId="0" sqref="B1"/>
      <selection pane="bottomLeft" activeCell="O1" activeCellId="0" sqref="O1:R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4.65"/>
    <col collapsed="false" customWidth="true" hidden="false" outlineLevel="0" max="3" min="3" style="1" width="15.65"/>
    <col collapsed="false" customWidth="true" hidden="false" outlineLevel="0" max="4" min="4" style="1" width="17.99"/>
    <col collapsed="false" customWidth="true" hidden="false" outlineLevel="0" max="5" min="5" style="1" width="58.49"/>
    <col collapsed="false" customWidth="true" hidden="false" outlineLevel="0" max="6" min="6" style="1" width="16.82"/>
    <col collapsed="false" customWidth="true" hidden="false" outlineLevel="0" max="8" min="7" style="1" width="14.65"/>
    <col collapsed="false" customWidth="true" hidden="false" outlineLevel="0" max="9" min="9" style="1" width="13.65"/>
    <col collapsed="false" customWidth="true" hidden="false" outlineLevel="0" max="10" min="10" style="1" width="11.15"/>
    <col collapsed="false" customWidth="true" hidden="false" outlineLevel="0" max="12" min="11" style="1" width="14.82"/>
    <col collapsed="false" customWidth="true" hidden="false" outlineLevel="0" max="13" min="13" style="1" width="15.65"/>
    <col collapsed="false" customWidth="true" hidden="false" outlineLevel="0" max="14" min="14" style="1" width="14.49"/>
    <col collapsed="false" customWidth="true" hidden="false" outlineLevel="0" max="15" min="15" style="1" width="12.99"/>
    <col collapsed="false" customWidth="true" hidden="false" outlineLevel="0" max="16" min="16" style="1" width="13.99"/>
    <col collapsed="false" customWidth="true" hidden="true" outlineLevel="0" max="17" min="17" style="1" width="16.49"/>
    <col collapsed="false" customWidth="true" hidden="false" outlineLevel="0" max="18" min="18" style="1" width="16.82"/>
    <col collapsed="false" customWidth="false" hidden="false" outlineLevel="0" max="257" min="19" style="2" width="9.15"/>
  </cols>
  <sheetData>
    <row r="1" customFormat="false" ht="97.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5"/>
    </row>
    <row r="2" customFormat="false" ht="41.25" hidden="false" customHeight="true" outlineLevel="0" collapsed="false">
      <c r="B2" s="6" t="n">
        <v>20538000000</v>
      </c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2.75" hidden="false" customHeight="true" outlineLevel="0" collapsed="false">
      <c r="B3" s="8" t="s">
        <v>2</v>
      </c>
      <c r="C3" s="9"/>
      <c r="D3" s="9"/>
      <c r="E3" s="9"/>
      <c r="F3" s="9"/>
      <c r="G3" s="9"/>
      <c r="H3" s="10"/>
      <c r="I3" s="9"/>
      <c r="J3" s="9"/>
      <c r="K3" s="11"/>
      <c r="L3" s="11"/>
      <c r="M3" s="12"/>
      <c r="N3" s="12"/>
      <c r="O3" s="12"/>
      <c r="P3" s="12"/>
      <c r="Q3" s="12"/>
      <c r="R3" s="13" t="s">
        <v>3</v>
      </c>
    </row>
    <row r="4" s="17" customFormat="true" ht="26.25" hidden="false" customHeight="true" outlineLevel="0" collapsed="false">
      <c r="A4" s="14"/>
      <c r="B4" s="15" t="s">
        <v>4</v>
      </c>
      <c r="C4" s="15" t="s">
        <v>5</v>
      </c>
      <c r="D4" s="15" t="s">
        <v>6</v>
      </c>
      <c r="E4" s="15" t="s">
        <v>7</v>
      </c>
      <c r="F4" s="16" t="s">
        <v>8</v>
      </c>
      <c r="G4" s="16"/>
      <c r="H4" s="16"/>
      <c r="I4" s="16"/>
      <c r="J4" s="16"/>
      <c r="K4" s="16" t="s">
        <v>9</v>
      </c>
      <c r="L4" s="16"/>
      <c r="M4" s="16"/>
      <c r="N4" s="16"/>
      <c r="O4" s="16"/>
      <c r="P4" s="16"/>
      <c r="Q4" s="16"/>
      <c r="R4" s="16" t="s">
        <v>10</v>
      </c>
    </row>
    <row r="5" s="17" customFormat="true" ht="42" hidden="false" customHeight="true" outlineLevel="0" collapsed="false">
      <c r="A5" s="18"/>
      <c r="B5" s="15"/>
      <c r="C5" s="15"/>
      <c r="D5" s="15"/>
      <c r="E5" s="15"/>
      <c r="F5" s="15" t="s">
        <v>11</v>
      </c>
      <c r="G5" s="19" t="s">
        <v>12</v>
      </c>
      <c r="H5" s="15" t="s">
        <v>13</v>
      </c>
      <c r="I5" s="15"/>
      <c r="J5" s="19" t="s">
        <v>14</v>
      </c>
      <c r="K5" s="15" t="s">
        <v>11</v>
      </c>
      <c r="L5" s="15" t="s">
        <v>15</v>
      </c>
      <c r="M5" s="19" t="s">
        <v>12</v>
      </c>
      <c r="N5" s="15" t="s">
        <v>13</v>
      </c>
      <c r="O5" s="15"/>
      <c r="P5" s="19" t="s">
        <v>14</v>
      </c>
      <c r="Q5" s="15" t="s">
        <v>13</v>
      </c>
      <c r="R5" s="16"/>
    </row>
    <row r="6" s="17" customFormat="true" ht="48.75" hidden="false" customHeight="true" outlineLevel="0" collapsed="false">
      <c r="A6" s="20"/>
      <c r="B6" s="15"/>
      <c r="C6" s="15"/>
      <c r="D6" s="15"/>
      <c r="E6" s="15"/>
      <c r="F6" s="15"/>
      <c r="G6" s="19"/>
      <c r="H6" s="15" t="s">
        <v>16</v>
      </c>
      <c r="I6" s="15" t="s">
        <v>17</v>
      </c>
      <c r="J6" s="19"/>
      <c r="K6" s="15"/>
      <c r="L6" s="15"/>
      <c r="M6" s="19"/>
      <c r="N6" s="15" t="s">
        <v>16</v>
      </c>
      <c r="O6" s="15" t="s">
        <v>17</v>
      </c>
      <c r="P6" s="19"/>
      <c r="Q6" s="15" t="s">
        <v>18</v>
      </c>
      <c r="R6" s="16"/>
    </row>
    <row r="7" s="17" customFormat="true" ht="37.5" hidden="false" customHeight="true" outlineLevel="0" collapsed="false">
      <c r="A7" s="21"/>
      <c r="B7" s="15"/>
      <c r="C7" s="15"/>
      <c r="D7" s="15"/>
      <c r="E7" s="15"/>
      <c r="F7" s="15"/>
      <c r="G7" s="19"/>
      <c r="H7" s="15"/>
      <c r="I7" s="15"/>
      <c r="J7" s="19"/>
      <c r="K7" s="15"/>
      <c r="L7" s="15"/>
      <c r="M7" s="19"/>
      <c r="N7" s="15"/>
      <c r="O7" s="15"/>
      <c r="P7" s="19"/>
      <c r="Q7" s="15"/>
      <c r="R7" s="16"/>
    </row>
    <row r="8" s="28" customFormat="true" ht="17.25" hidden="false" customHeight="true" outlineLevel="0" collapsed="false">
      <c r="A8" s="22"/>
      <c r="B8" s="23" t="s">
        <v>19</v>
      </c>
      <c r="C8" s="23"/>
      <c r="D8" s="23"/>
      <c r="E8" s="24" t="s">
        <v>20</v>
      </c>
      <c r="F8" s="25" t="n">
        <f aca="false">F9</f>
        <v>62768322</v>
      </c>
      <c r="G8" s="25" t="n">
        <f aca="false">G9</f>
        <v>62768322</v>
      </c>
      <c r="H8" s="25" t="n">
        <f aca="false">H9</f>
        <v>33495194</v>
      </c>
      <c r="I8" s="26" t="n">
        <f aca="false">I9</f>
        <v>3133564</v>
      </c>
      <c r="J8" s="27"/>
      <c r="K8" s="27" t="n">
        <f aca="false">K9</f>
        <v>4411000</v>
      </c>
      <c r="L8" s="27" t="n">
        <f aca="false">L9</f>
        <v>4251000</v>
      </c>
      <c r="M8" s="27" t="n">
        <f aca="false">M9</f>
        <v>160000</v>
      </c>
      <c r="N8" s="27" t="n">
        <f aca="false">N9</f>
        <v>0</v>
      </c>
      <c r="O8" s="27" t="n">
        <f aca="false">O9</f>
        <v>0</v>
      </c>
      <c r="P8" s="27" t="n">
        <f aca="false">P9</f>
        <v>4251000</v>
      </c>
      <c r="Q8" s="27" t="e">
        <f aca="false">Q9</f>
        <v>#REF!</v>
      </c>
      <c r="R8" s="25" t="n">
        <f aca="false">R9</f>
        <v>67179322</v>
      </c>
    </row>
    <row r="9" s="17" customFormat="true" ht="29.25" hidden="false" customHeight="true" outlineLevel="0" collapsed="false">
      <c r="A9" s="29"/>
      <c r="B9" s="23" t="s">
        <v>21</v>
      </c>
      <c r="C9" s="23"/>
      <c r="D9" s="23"/>
      <c r="E9" s="24" t="s">
        <v>22</v>
      </c>
      <c r="F9" s="25" t="n">
        <f aca="false">F10+F11+F12+F13+F15+F14+F17+F18</f>
        <v>62768322</v>
      </c>
      <c r="G9" s="25" t="n">
        <f aca="false">G10+G11+G12+G13+G15+G14+G17+G18</f>
        <v>62768322</v>
      </c>
      <c r="H9" s="25" t="n">
        <f aca="false">H10+H11+H12+H13+H15+H14+H17+H18</f>
        <v>33495194</v>
      </c>
      <c r="I9" s="26" t="n">
        <f aca="false">I10+I11+I12+I13+I15+I14+I17+I18</f>
        <v>3133564</v>
      </c>
      <c r="J9" s="25" t="n">
        <f aca="false">J10+J11+J12+J13+J15+J14+J17+J18</f>
        <v>0</v>
      </c>
      <c r="K9" s="25" t="n">
        <f aca="false">K10+K11+K12+K13+K15+K14+K17+K18+K19+K16</f>
        <v>4411000</v>
      </c>
      <c r="L9" s="25" t="n">
        <f aca="false">SUM(L10:L19)</f>
        <v>4251000</v>
      </c>
      <c r="M9" s="25" t="n">
        <f aca="false">M10+M11+M12+M13+M15+M14+M17+M18+M19</f>
        <v>160000</v>
      </c>
      <c r="N9" s="25" t="n">
        <f aca="false">N10+N11+N12+N13+N15+N14+N17+N18+N19</f>
        <v>0</v>
      </c>
      <c r="O9" s="25" t="n">
        <f aca="false">O10+O11+O12+O13+O15+O14+O17+O18+O19</f>
        <v>0</v>
      </c>
      <c r="P9" s="25" t="n">
        <f aca="false">SUM(P10:P19)</f>
        <v>4251000</v>
      </c>
      <c r="Q9" s="25" t="e">
        <f aca="false">Q10+#REF!+#REF!+#REF!+#REF!+#REF!+#REF!</f>
        <v>#REF!</v>
      </c>
      <c r="R9" s="25" t="n">
        <f aca="false">SUM(F9,K9)</f>
        <v>67179322</v>
      </c>
    </row>
    <row r="10" s="17" customFormat="true" ht="59.25" hidden="false" customHeight="true" outlineLevel="0" collapsed="false">
      <c r="A10" s="29"/>
      <c r="B10" s="23" t="s">
        <v>23</v>
      </c>
      <c r="C10" s="30" t="s">
        <v>24</v>
      </c>
      <c r="D10" s="30" t="s">
        <v>25</v>
      </c>
      <c r="E10" s="31" t="s">
        <v>26</v>
      </c>
      <c r="F10" s="32" t="n">
        <f aca="false">33377715+1502091+1783586+700-120000-700</f>
        <v>36543392</v>
      </c>
      <c r="G10" s="32" t="n">
        <f aca="false">33377715+1502091+1783586+700-120000-700</f>
        <v>36543392</v>
      </c>
      <c r="H10" s="32" t="n">
        <f aca="false">27358783+1371977</f>
        <v>28730760</v>
      </c>
      <c r="I10" s="32" t="n">
        <f aca="false">975811-120000</f>
        <v>855811</v>
      </c>
      <c r="J10" s="25"/>
      <c r="K10" s="25"/>
      <c r="L10" s="25"/>
      <c r="M10" s="25"/>
      <c r="N10" s="25"/>
      <c r="O10" s="25"/>
      <c r="P10" s="25"/>
      <c r="Q10" s="25"/>
      <c r="R10" s="25" t="n">
        <f aca="false">SUM(F10,K10)</f>
        <v>36543392</v>
      </c>
    </row>
    <row r="11" s="17" customFormat="true" ht="30" hidden="false" customHeight="false" outlineLevel="0" collapsed="false">
      <c r="A11" s="29"/>
      <c r="B11" s="23" t="s">
        <v>27</v>
      </c>
      <c r="C11" s="33" t="n">
        <v>2010</v>
      </c>
      <c r="D11" s="30" t="s">
        <v>28</v>
      </c>
      <c r="E11" s="34" t="s">
        <v>29</v>
      </c>
      <c r="F11" s="32" t="n">
        <f aca="false">5332750+199900</f>
        <v>5532650</v>
      </c>
      <c r="G11" s="32" t="n">
        <f aca="false">5332750+199900</f>
        <v>5532650</v>
      </c>
      <c r="H11" s="25"/>
      <c r="I11" s="25"/>
      <c r="J11" s="32"/>
      <c r="K11" s="32" t="n">
        <f aca="false">250000</f>
        <v>250000</v>
      </c>
      <c r="L11" s="32" t="n">
        <f aca="false">250000</f>
        <v>250000</v>
      </c>
      <c r="M11" s="25"/>
      <c r="N11" s="25"/>
      <c r="O11" s="25"/>
      <c r="P11" s="32" t="n">
        <f aca="false">250000</f>
        <v>250000</v>
      </c>
      <c r="Q11" s="25"/>
      <c r="R11" s="25" t="n">
        <f aca="false">SUM(F11,K11)</f>
        <v>5782650</v>
      </c>
    </row>
    <row r="12" s="17" customFormat="true" ht="45" hidden="false" customHeight="false" outlineLevel="0" collapsed="false">
      <c r="A12" s="29"/>
      <c r="B12" s="23" t="s">
        <v>30</v>
      </c>
      <c r="C12" s="33" t="n">
        <v>2111</v>
      </c>
      <c r="D12" s="30" t="s">
        <v>31</v>
      </c>
      <c r="E12" s="35" t="s">
        <v>32</v>
      </c>
      <c r="F12" s="32" t="n">
        <f aca="false">2530000+712637+345824-1000+12400+9000</f>
        <v>3608861</v>
      </c>
      <c r="G12" s="32" t="n">
        <f aca="false">2530000+712637+345824-1000+12400+9000</f>
        <v>3608861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 t="n">
        <f aca="false">SUM(F12,K12)</f>
        <v>3608861</v>
      </c>
    </row>
    <row r="13" s="17" customFormat="true" ht="30" hidden="false" customHeight="false" outlineLevel="0" collapsed="false">
      <c r="A13" s="29"/>
      <c r="B13" s="23" t="s">
        <v>33</v>
      </c>
      <c r="C13" s="33" t="n">
        <v>2145</v>
      </c>
      <c r="D13" s="30" t="s">
        <v>34</v>
      </c>
      <c r="E13" s="34" t="s">
        <v>35</v>
      </c>
      <c r="F13" s="32" t="n">
        <f aca="false">170000+24000+13800</f>
        <v>207800</v>
      </c>
      <c r="G13" s="32" t="n">
        <f aca="false">170000+24000+13800</f>
        <v>207800</v>
      </c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25" t="n">
        <f aca="false">SUM(F13,K13)</f>
        <v>207800</v>
      </c>
    </row>
    <row r="14" s="17" customFormat="true" ht="27.75" hidden="false" customHeight="true" outlineLevel="0" collapsed="false">
      <c r="A14" s="29"/>
      <c r="B14" s="23" t="s">
        <v>36</v>
      </c>
      <c r="C14" s="33" t="n">
        <v>6030</v>
      </c>
      <c r="D14" s="30" t="s">
        <v>37</v>
      </c>
      <c r="E14" s="36" t="s">
        <v>38</v>
      </c>
      <c r="F14" s="37" t="n">
        <f aca="false">8477023-1540000+1540000</f>
        <v>8477023</v>
      </c>
      <c r="G14" s="37" t="n">
        <f aca="false">8477023-1540000+1540000</f>
        <v>8477023</v>
      </c>
      <c r="H14" s="32"/>
      <c r="I14" s="32" t="n">
        <f aca="false">2281494-1540000</f>
        <v>741494</v>
      </c>
      <c r="J14" s="32"/>
      <c r="K14" s="32"/>
      <c r="L14" s="32"/>
      <c r="M14" s="32"/>
      <c r="N14" s="32"/>
      <c r="O14" s="32"/>
      <c r="P14" s="32"/>
      <c r="Q14" s="32"/>
      <c r="R14" s="25" t="n">
        <f aca="false">SUM(F14,K14)</f>
        <v>8477023</v>
      </c>
    </row>
    <row r="15" s="17" customFormat="true" ht="29.25" hidden="false" customHeight="true" outlineLevel="0" collapsed="false">
      <c r="A15" s="29"/>
      <c r="B15" s="23" t="s">
        <v>39</v>
      </c>
      <c r="C15" s="33" t="n">
        <v>6090</v>
      </c>
      <c r="D15" s="30" t="s">
        <v>40</v>
      </c>
      <c r="E15" s="38" t="s">
        <v>41</v>
      </c>
      <c r="F15" s="32" t="n">
        <f aca="false">371672+5458930+117066+25758+1172418+257932+39700+310000+1240+119900+228530+7000+100000+50000+10998+120000-50000-10998</f>
        <v>8330146</v>
      </c>
      <c r="G15" s="32" t="n">
        <f aca="false">371672+5458930+117066+25758+1172418+257932+39700+310000+1240+119900+228530+7000+100000+50000+10998+120000-50000-10998</f>
        <v>8330146</v>
      </c>
      <c r="H15" s="32" t="n">
        <f aca="false">328314+3146636+117066+1172418+50000-50000</f>
        <v>4764434</v>
      </c>
      <c r="I15" s="37" t="n">
        <f aca="false">656589+310000+1240+119900+228530+100000+120000</f>
        <v>1536259</v>
      </c>
      <c r="J15" s="32"/>
      <c r="K15" s="25"/>
      <c r="L15" s="25"/>
      <c r="M15" s="25"/>
      <c r="N15" s="25"/>
      <c r="O15" s="25"/>
      <c r="P15" s="25"/>
      <c r="Q15" s="25"/>
      <c r="R15" s="25" t="n">
        <f aca="false">SUM(F15,K15)</f>
        <v>8330146</v>
      </c>
    </row>
    <row r="16" s="17" customFormat="true" ht="23.25" hidden="false" customHeight="true" outlineLevel="0" collapsed="false">
      <c r="A16" s="29"/>
      <c r="B16" s="23" t="s">
        <v>42</v>
      </c>
      <c r="C16" s="33" t="n">
        <v>7322</v>
      </c>
      <c r="D16" s="30" t="s">
        <v>43</v>
      </c>
      <c r="E16" s="39" t="s">
        <v>44</v>
      </c>
      <c r="F16" s="32"/>
      <c r="G16" s="32"/>
      <c r="H16" s="32"/>
      <c r="I16" s="37"/>
      <c r="J16" s="32"/>
      <c r="K16" s="32" t="n">
        <f aca="false">1000+3000000+1000000</f>
        <v>4001000</v>
      </c>
      <c r="L16" s="32" t="n">
        <f aca="false">1000+3000000+1000000</f>
        <v>4001000</v>
      </c>
      <c r="M16" s="25"/>
      <c r="N16" s="25"/>
      <c r="O16" s="25"/>
      <c r="P16" s="32" t="n">
        <f aca="false">1000+3000000+1000000</f>
        <v>4001000</v>
      </c>
      <c r="Q16" s="25"/>
      <c r="R16" s="25" t="n">
        <f aca="false">SUM(F16,K16)</f>
        <v>4001000</v>
      </c>
    </row>
    <row r="17" s="17" customFormat="true" ht="44.25" hidden="false" customHeight="true" outlineLevel="0" collapsed="false">
      <c r="A17" s="29"/>
      <c r="B17" s="23" t="s">
        <v>45</v>
      </c>
      <c r="C17" s="33" t="n">
        <v>7461</v>
      </c>
      <c r="D17" s="30" t="s">
        <v>46</v>
      </c>
      <c r="E17" s="40" t="s">
        <v>47</v>
      </c>
      <c r="F17" s="32" t="n">
        <v>26004</v>
      </c>
      <c r="G17" s="32" t="n">
        <v>26004</v>
      </c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25" t="n">
        <f aca="false">SUM(F17,K17)</f>
        <v>26004</v>
      </c>
    </row>
    <row r="18" s="17" customFormat="true" ht="30" hidden="false" customHeight="false" outlineLevel="0" collapsed="false">
      <c r="A18" s="29"/>
      <c r="B18" s="23" t="s">
        <v>48</v>
      </c>
      <c r="C18" s="33" t="n">
        <v>7680</v>
      </c>
      <c r="D18" s="30" t="s">
        <v>49</v>
      </c>
      <c r="E18" s="40" t="s">
        <v>50</v>
      </c>
      <c r="F18" s="32" t="n">
        <v>42446</v>
      </c>
      <c r="G18" s="32" t="n">
        <v>42446</v>
      </c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25" t="n">
        <f aca="false">SUM(F18,K18)</f>
        <v>42446</v>
      </c>
    </row>
    <row r="19" s="17" customFormat="true" ht="30" hidden="false" customHeight="false" outlineLevel="0" collapsed="false">
      <c r="A19" s="29"/>
      <c r="B19" s="23" t="s">
        <v>51</v>
      </c>
      <c r="C19" s="41" t="n">
        <v>8311</v>
      </c>
      <c r="D19" s="42" t="s">
        <v>52</v>
      </c>
      <c r="E19" s="34" t="s">
        <v>53</v>
      </c>
      <c r="F19" s="25"/>
      <c r="G19" s="25"/>
      <c r="H19" s="32"/>
      <c r="I19" s="32"/>
      <c r="J19" s="32"/>
      <c r="K19" s="32" t="n">
        <v>160000</v>
      </c>
      <c r="L19" s="32"/>
      <c r="M19" s="32" t="n">
        <v>160000</v>
      </c>
      <c r="N19" s="25"/>
      <c r="O19" s="25"/>
      <c r="P19" s="25"/>
      <c r="Q19" s="25"/>
      <c r="R19" s="25" t="n">
        <f aca="false">SUM(F19,K19)</f>
        <v>160000</v>
      </c>
    </row>
    <row r="20" s="17" customFormat="true" ht="30" hidden="false" customHeight="false" outlineLevel="0" collapsed="false">
      <c r="A20" s="29"/>
      <c r="B20" s="23" t="s">
        <v>54</v>
      </c>
      <c r="C20" s="33"/>
      <c r="D20" s="30"/>
      <c r="E20" s="43" t="s">
        <v>55</v>
      </c>
      <c r="F20" s="25" t="n">
        <f aca="false">F21</f>
        <v>192578758</v>
      </c>
      <c r="G20" s="25" t="n">
        <f aca="false">G21</f>
        <v>192578758</v>
      </c>
      <c r="H20" s="25" t="n">
        <f aca="false">H21</f>
        <v>127048718</v>
      </c>
      <c r="I20" s="25" t="n">
        <f aca="false">I21</f>
        <v>19066504</v>
      </c>
      <c r="J20" s="32"/>
      <c r="K20" s="25" t="n">
        <f aca="false">K21</f>
        <v>6346715</v>
      </c>
      <c r="L20" s="25" t="n">
        <f aca="false">L21</f>
        <v>40435</v>
      </c>
      <c r="M20" s="25" t="n">
        <f aca="false">M21</f>
        <v>6306280</v>
      </c>
      <c r="N20" s="25" t="n">
        <f aca="false">N21</f>
        <v>876315</v>
      </c>
      <c r="O20" s="25" t="n">
        <f aca="false">O21</f>
        <v>101125</v>
      </c>
      <c r="P20" s="25" t="n">
        <f aca="false">P21</f>
        <v>40435</v>
      </c>
      <c r="Q20" s="25" t="e">
        <f aca="false">Q21</f>
        <v>#REF!</v>
      </c>
      <c r="R20" s="25" t="n">
        <f aca="false">SUM(F20,K20)</f>
        <v>198925473</v>
      </c>
    </row>
    <row r="21" s="17" customFormat="true" ht="29.25" hidden="false" customHeight="false" outlineLevel="0" collapsed="false">
      <c r="A21" s="29"/>
      <c r="B21" s="23" t="s">
        <v>56</v>
      </c>
      <c r="C21" s="33"/>
      <c r="D21" s="30"/>
      <c r="E21" s="43" t="s">
        <v>57</v>
      </c>
      <c r="F21" s="25" t="n">
        <f aca="false">F28+F31+F32+F33+F38+F34+F26+F25+F27+F35+F36+F37</f>
        <v>192578758</v>
      </c>
      <c r="G21" s="25" t="n">
        <f aca="false">G28+G31+G32+G33+G38+G34+G26+G25+G27+G35+G36+G37</f>
        <v>192578758</v>
      </c>
      <c r="H21" s="25" t="n">
        <f aca="false">H28+H31+H32+H33+H38+H34+H26+H25+H27+H35+H36+H37</f>
        <v>127048718</v>
      </c>
      <c r="I21" s="25" t="n">
        <f aca="false">I28+I31+I32+I33+I38+I34+I26+I25+I27+I35+I36+I37</f>
        <v>19066504</v>
      </c>
      <c r="J21" s="25" t="n">
        <f aca="false">J28+J31+J32+J33+J38+J34+J26+J25+J27+J35+J36+J37</f>
        <v>0</v>
      </c>
      <c r="K21" s="25" t="n">
        <f aca="false">K28+K31+K32+K33+K38+K34+K26+K25+K27+K35+K36+K37</f>
        <v>6346715</v>
      </c>
      <c r="L21" s="25" t="n">
        <f aca="false">L28+L31+L32+L33+L38+L34+L26+L25+L27+L35+L36+L37</f>
        <v>40435</v>
      </c>
      <c r="M21" s="25" t="n">
        <f aca="false">M28+M31+M32+M33+M38+M34+M26+M25+M27+M35+M36+M37</f>
        <v>6306280</v>
      </c>
      <c r="N21" s="25" t="n">
        <f aca="false">N28+N31+N32+N33+N38+N34+N26+N25+N27+N35+N36+N37</f>
        <v>876315</v>
      </c>
      <c r="O21" s="25" t="n">
        <f aca="false">O28+O31+O32+O33+O38+O34+O26+O25+O27+O35+O36+O37</f>
        <v>101125</v>
      </c>
      <c r="P21" s="25" t="n">
        <f aca="false">P28+P31+P32+P33+P38+P34+P26+P25+P27+P35+P36+P37</f>
        <v>40435</v>
      </c>
      <c r="Q21" s="25" t="e">
        <f aca="false">Q28+Q31+#REF!+Q32+Q33+Q38</f>
        <v>#REF!</v>
      </c>
      <c r="R21" s="25" t="n">
        <f aca="false">SUM(F21,K21)</f>
        <v>198925473</v>
      </c>
    </row>
    <row r="22" s="17" customFormat="true" ht="15" hidden="true" customHeight="false" outlineLevel="0" collapsed="false">
      <c r="A22" s="29"/>
      <c r="B22" s="44"/>
      <c r="C22" s="33"/>
      <c r="D22" s="30"/>
      <c r="E22" s="45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25"/>
    </row>
    <row r="23" s="17" customFormat="true" ht="75.75" hidden="true" customHeight="true" outlineLevel="0" collapsed="false">
      <c r="A23" s="29"/>
      <c r="B23" s="44"/>
      <c r="C23" s="44"/>
      <c r="D23" s="23"/>
      <c r="E23" s="46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25"/>
    </row>
    <row r="24" s="17" customFormat="true" ht="15" hidden="true" customHeight="false" outlineLevel="0" collapsed="false">
      <c r="A24" s="29"/>
      <c r="B24" s="44"/>
      <c r="C24" s="44"/>
      <c r="D24" s="23"/>
      <c r="E24" s="47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25"/>
      <c r="R24" s="25"/>
    </row>
    <row r="25" s="17" customFormat="true" ht="48" hidden="false" customHeight="true" outlineLevel="0" collapsed="false">
      <c r="A25" s="29"/>
      <c r="B25" s="23" t="s">
        <v>58</v>
      </c>
      <c r="C25" s="30" t="s">
        <v>59</v>
      </c>
      <c r="D25" s="30" t="s">
        <v>25</v>
      </c>
      <c r="E25" s="48" t="s">
        <v>60</v>
      </c>
      <c r="F25" s="32" t="n">
        <f aca="false">536202+16537</f>
        <v>552739</v>
      </c>
      <c r="G25" s="32" t="n">
        <f aca="false">536202+16537</f>
        <v>552739</v>
      </c>
      <c r="H25" s="32" t="n">
        <f aca="false">417382+16537</f>
        <v>433919</v>
      </c>
      <c r="I25" s="32" t="n">
        <v>26996</v>
      </c>
      <c r="J25" s="32"/>
      <c r="K25" s="32"/>
      <c r="L25" s="32"/>
      <c r="M25" s="25"/>
      <c r="N25" s="25"/>
      <c r="O25" s="25"/>
      <c r="P25" s="25"/>
      <c r="Q25" s="25"/>
      <c r="R25" s="25" t="n">
        <f aca="false">SUM(F25,K25)</f>
        <v>552739</v>
      </c>
    </row>
    <row r="26" s="17" customFormat="true" ht="15" hidden="false" customHeight="false" outlineLevel="0" collapsed="false">
      <c r="A26" s="29"/>
      <c r="B26" s="23" t="s">
        <v>61</v>
      </c>
      <c r="C26" s="33" t="n">
        <v>1010</v>
      </c>
      <c r="D26" s="30" t="s">
        <v>62</v>
      </c>
      <c r="E26" s="48" t="s">
        <v>63</v>
      </c>
      <c r="F26" s="32" t="n">
        <f aca="false">28673117+6509360-1601055-452320-803530+308984</f>
        <v>32634556</v>
      </c>
      <c r="G26" s="32" t="n">
        <f aca="false">35182477-1601055-452320-803530+308984</f>
        <v>32634556</v>
      </c>
      <c r="H26" s="32" t="n">
        <f aca="false">21014940-1312940-370760</f>
        <v>19331240</v>
      </c>
      <c r="I26" s="32" t="n">
        <v>5164744</v>
      </c>
      <c r="J26" s="32"/>
      <c r="K26" s="32" t="n">
        <v>2638648</v>
      </c>
      <c r="L26" s="32"/>
      <c r="M26" s="32" t="n">
        <v>2638648</v>
      </c>
      <c r="N26" s="25"/>
      <c r="O26" s="25"/>
      <c r="P26" s="25"/>
      <c r="Q26" s="25"/>
      <c r="R26" s="25" t="n">
        <f aca="false">SUM(F26,K26)</f>
        <v>35273204</v>
      </c>
    </row>
    <row r="27" s="17" customFormat="true" ht="31.5" hidden="false" customHeight="true" outlineLevel="0" collapsed="false">
      <c r="A27" s="29"/>
      <c r="B27" s="23" t="s">
        <v>64</v>
      </c>
      <c r="C27" s="33" t="n">
        <v>1021</v>
      </c>
      <c r="D27" s="30" t="s">
        <v>65</v>
      </c>
      <c r="E27" s="48" t="s">
        <v>66</v>
      </c>
      <c r="F27" s="32" t="n">
        <f aca="false">27001255+25690840-71077-200000+6853841-439520-18800-370000-150000+84634-200000-193618</f>
        <v>57987555</v>
      </c>
      <c r="G27" s="32" t="n">
        <f aca="false">27001255+25690840-71077-200000+6853841-439520-18800-370000-150000+84634-200000-193618</f>
        <v>57987555</v>
      </c>
      <c r="H27" s="32" t="n">
        <f aca="false">21945595+399900+4463600-280000-79040</f>
        <v>26450055</v>
      </c>
      <c r="I27" s="32" t="n">
        <v>13005894</v>
      </c>
      <c r="J27" s="32"/>
      <c r="K27" s="32" t="n">
        <v>1096429</v>
      </c>
      <c r="L27" s="32"/>
      <c r="M27" s="32" t="n">
        <v>1096429</v>
      </c>
      <c r="N27" s="25"/>
      <c r="O27" s="25"/>
      <c r="P27" s="32"/>
      <c r="Q27" s="25"/>
      <c r="R27" s="25" t="n">
        <f aca="false">SUM(F27,K27)</f>
        <v>59083984</v>
      </c>
    </row>
    <row r="28" s="17" customFormat="true" ht="39.75" hidden="false" customHeight="true" outlineLevel="0" collapsed="false">
      <c r="A28" s="29"/>
      <c r="B28" s="23" t="s">
        <v>67</v>
      </c>
      <c r="C28" s="33" t="n">
        <v>1031</v>
      </c>
      <c r="D28" s="30" t="s">
        <v>68</v>
      </c>
      <c r="E28" s="49" t="s">
        <v>69</v>
      </c>
      <c r="F28" s="32" t="n">
        <f aca="false">80777500</f>
        <v>80777500</v>
      </c>
      <c r="G28" s="32" t="n">
        <f aca="false">80777500</f>
        <v>80777500</v>
      </c>
      <c r="H28" s="32" t="n">
        <f aca="false">66265400</f>
        <v>66265400</v>
      </c>
      <c r="I28" s="32"/>
      <c r="J28" s="32"/>
      <c r="K28" s="32"/>
      <c r="L28" s="32"/>
      <c r="M28" s="32"/>
      <c r="N28" s="32"/>
      <c r="O28" s="32"/>
      <c r="P28" s="32"/>
      <c r="Q28" s="25"/>
      <c r="R28" s="25" t="n">
        <f aca="false">SUM(F28,K28)</f>
        <v>80777500</v>
      </c>
    </row>
    <row r="29" s="17" customFormat="true" ht="15" hidden="false" customHeight="false" outlineLevel="0" collapsed="false">
      <c r="A29" s="29"/>
      <c r="B29" s="33"/>
      <c r="C29" s="33"/>
      <c r="D29" s="30"/>
      <c r="E29" s="45" t="s">
        <v>70</v>
      </c>
      <c r="F29" s="32" t="n">
        <v>80777500</v>
      </c>
      <c r="G29" s="32" t="n">
        <v>80777500</v>
      </c>
      <c r="H29" s="32" t="n">
        <v>66265400</v>
      </c>
      <c r="I29" s="32"/>
      <c r="J29" s="32"/>
      <c r="K29" s="32"/>
      <c r="L29" s="32"/>
      <c r="M29" s="32"/>
      <c r="N29" s="32"/>
      <c r="O29" s="32"/>
      <c r="P29" s="32"/>
      <c r="Q29" s="32"/>
      <c r="R29" s="25" t="n">
        <f aca="false">SUM(F29,K29)</f>
        <v>80777500</v>
      </c>
    </row>
    <row r="30" s="17" customFormat="true" ht="15" hidden="true" customHeight="false" outlineLevel="0" collapsed="false">
      <c r="A30" s="29"/>
      <c r="B30" s="33"/>
      <c r="C30" s="33"/>
      <c r="D30" s="30"/>
      <c r="E30" s="46"/>
      <c r="F30" s="32"/>
      <c r="G30" s="32"/>
      <c r="H30" s="32"/>
      <c r="I30" s="25"/>
      <c r="J30" s="32"/>
      <c r="K30" s="32"/>
      <c r="L30" s="32"/>
      <c r="M30" s="32"/>
      <c r="N30" s="32"/>
      <c r="O30" s="32"/>
      <c r="P30" s="32"/>
      <c r="Q30" s="25"/>
      <c r="R30" s="25"/>
    </row>
    <row r="31" s="17" customFormat="true" ht="45" hidden="false" customHeight="false" outlineLevel="0" collapsed="false">
      <c r="A31" s="29"/>
      <c r="B31" s="23" t="s">
        <v>71</v>
      </c>
      <c r="C31" s="33" t="n">
        <v>1070</v>
      </c>
      <c r="D31" s="30" t="s">
        <v>72</v>
      </c>
      <c r="E31" s="40" t="s">
        <v>73</v>
      </c>
      <c r="F31" s="32" t="n">
        <f aca="false">5083235-334865-150000-51420-13000</f>
        <v>4533950</v>
      </c>
      <c r="G31" s="32" t="n">
        <f aca="false">5083235-334865-150000-51420-13000</f>
        <v>4533950</v>
      </c>
      <c r="H31" s="32" t="n">
        <f aca="false">3453340-274480-42145</f>
        <v>3136715</v>
      </c>
      <c r="I31" s="32" t="n">
        <v>280120</v>
      </c>
      <c r="J31" s="32"/>
      <c r="K31" s="32" t="n">
        <v>2570400</v>
      </c>
      <c r="L31" s="32"/>
      <c r="M31" s="32" t="n">
        <v>2570400</v>
      </c>
      <c r="N31" s="32" t="n">
        <v>876315</v>
      </c>
      <c r="O31" s="32" t="n">
        <v>101125</v>
      </c>
      <c r="P31" s="32"/>
      <c r="Q31" s="25"/>
      <c r="R31" s="25" t="n">
        <f aca="false">SUM(F31,K31)</f>
        <v>7104350</v>
      </c>
    </row>
    <row r="32" s="17" customFormat="true" ht="30" hidden="false" customHeight="false" outlineLevel="0" collapsed="false">
      <c r="A32" s="29"/>
      <c r="B32" s="23" t="s">
        <v>74</v>
      </c>
      <c r="C32" s="33" t="n">
        <v>1141</v>
      </c>
      <c r="D32" s="30" t="s">
        <v>75</v>
      </c>
      <c r="E32" s="48" t="s">
        <v>76</v>
      </c>
      <c r="F32" s="32" t="n">
        <f aca="false">482562+6290573-19647-4135-179520</f>
        <v>6569833</v>
      </c>
      <c r="G32" s="32" t="n">
        <f aca="false">482562+6290573-19647-4135-179520</f>
        <v>6569833</v>
      </c>
      <c r="H32" s="32" t="n">
        <f aca="false">295025+4550955-16105-3390-147150</f>
        <v>4679335</v>
      </c>
      <c r="I32" s="32" t="n">
        <f aca="false">202990</f>
        <v>202990</v>
      </c>
      <c r="J32" s="32"/>
      <c r="K32" s="32"/>
      <c r="L32" s="32"/>
      <c r="M32" s="32"/>
      <c r="N32" s="32"/>
      <c r="O32" s="32"/>
      <c r="P32" s="32"/>
      <c r="Q32" s="32"/>
      <c r="R32" s="25" t="n">
        <f aca="false">SUM(F32,K32)</f>
        <v>6569833</v>
      </c>
    </row>
    <row r="33" s="17" customFormat="true" ht="15" hidden="false" customHeight="false" outlineLevel="0" collapsed="false">
      <c r="A33" s="29"/>
      <c r="B33" s="23" t="s">
        <v>77</v>
      </c>
      <c r="C33" s="33" t="n">
        <v>1142</v>
      </c>
      <c r="D33" s="30" t="s">
        <v>75</v>
      </c>
      <c r="E33" s="48" t="s">
        <v>78</v>
      </c>
      <c r="F33" s="32" t="n">
        <f aca="false">15600+28960</f>
        <v>44560</v>
      </c>
      <c r="G33" s="32" t="n">
        <f aca="false">15600+28960</f>
        <v>44560</v>
      </c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25" t="n">
        <f aca="false">SUM(F33,K33)</f>
        <v>44560</v>
      </c>
    </row>
    <row r="34" s="17" customFormat="true" ht="31.5" hidden="false" customHeight="true" outlineLevel="0" collapsed="false">
      <c r="A34" s="29"/>
      <c r="B34" s="23" t="s">
        <v>79</v>
      </c>
      <c r="C34" s="33" t="n">
        <v>1151</v>
      </c>
      <c r="D34" s="30" t="s">
        <v>75</v>
      </c>
      <c r="E34" s="48" t="s">
        <v>80</v>
      </c>
      <c r="F34" s="32" t="n">
        <f aca="false">213218-1630</f>
        <v>211588</v>
      </c>
      <c r="G34" s="32" t="n">
        <f aca="false">213218-1630</f>
        <v>211588</v>
      </c>
      <c r="H34" s="32" t="n">
        <f aca="false">75450-1335</f>
        <v>74115</v>
      </c>
      <c r="I34" s="32" t="n">
        <v>60170</v>
      </c>
      <c r="J34" s="32"/>
      <c r="K34" s="25"/>
      <c r="L34" s="25"/>
      <c r="M34" s="32"/>
      <c r="N34" s="32"/>
      <c r="O34" s="32"/>
      <c r="P34" s="25"/>
      <c r="Q34" s="25"/>
      <c r="R34" s="25" t="n">
        <f aca="false">SUM(F34,K34)</f>
        <v>211588</v>
      </c>
    </row>
    <row r="35" s="17" customFormat="true" ht="34.5" hidden="false" customHeight="true" outlineLevel="0" collapsed="false">
      <c r="A35" s="29"/>
      <c r="B35" s="23" t="s">
        <v>81</v>
      </c>
      <c r="C35" s="33" t="n">
        <v>1152</v>
      </c>
      <c r="D35" s="30" t="s">
        <v>75</v>
      </c>
      <c r="E35" s="48" t="s">
        <v>82</v>
      </c>
      <c r="F35" s="32" t="n">
        <v>1390456</v>
      </c>
      <c r="G35" s="32" t="n">
        <v>1390456</v>
      </c>
      <c r="H35" s="32" t="n">
        <v>1139718</v>
      </c>
      <c r="I35" s="25"/>
      <c r="J35" s="32"/>
      <c r="K35" s="25"/>
      <c r="L35" s="25"/>
      <c r="M35" s="25"/>
      <c r="N35" s="25"/>
      <c r="O35" s="25"/>
      <c r="P35" s="25"/>
      <c r="Q35" s="25"/>
      <c r="R35" s="25" t="n">
        <f aca="false">SUM(F35,K35)</f>
        <v>1390456</v>
      </c>
    </row>
    <row r="36" s="17" customFormat="true" ht="30.75" hidden="false" customHeight="true" outlineLevel="0" collapsed="false">
      <c r="A36" s="29"/>
      <c r="B36" s="23" t="s">
        <v>83</v>
      </c>
      <c r="C36" s="33" t="n">
        <v>1160</v>
      </c>
      <c r="D36" s="30" t="s">
        <v>75</v>
      </c>
      <c r="E36" s="48" t="s">
        <v>84</v>
      </c>
      <c r="F36" s="32" t="n">
        <f aca="false">1947218-162725-2068</f>
        <v>1782425</v>
      </c>
      <c r="G36" s="32" t="n">
        <f aca="false">1947218-162725-2068</f>
        <v>1782425</v>
      </c>
      <c r="H36" s="32" t="n">
        <f aca="false">1464700-133380-1695</f>
        <v>1329625</v>
      </c>
      <c r="I36" s="32" t="n">
        <f aca="false">79445</f>
        <v>79445</v>
      </c>
      <c r="J36" s="32"/>
      <c r="K36" s="25"/>
      <c r="L36" s="25"/>
      <c r="M36" s="25"/>
      <c r="N36" s="25"/>
      <c r="O36" s="25"/>
      <c r="P36" s="25"/>
      <c r="Q36" s="25"/>
      <c r="R36" s="25" t="n">
        <f aca="false">SUM(F36,K36)</f>
        <v>1782425</v>
      </c>
    </row>
    <row r="37" s="17" customFormat="true" ht="60" hidden="false" customHeight="true" outlineLevel="0" collapsed="false">
      <c r="A37" s="29"/>
      <c r="B37" s="23" t="s">
        <v>85</v>
      </c>
      <c r="C37" s="33" t="n">
        <v>1200</v>
      </c>
      <c r="D37" s="30" t="s">
        <v>75</v>
      </c>
      <c r="E37" s="48" t="s">
        <v>86</v>
      </c>
      <c r="F37" s="32" t="n">
        <v>79685</v>
      </c>
      <c r="G37" s="32" t="n">
        <v>79685</v>
      </c>
      <c r="H37" s="32" t="n">
        <v>65316</v>
      </c>
      <c r="I37" s="32"/>
      <c r="J37" s="32"/>
      <c r="K37" s="32" t="n">
        <v>40435</v>
      </c>
      <c r="L37" s="32" t="n">
        <v>40435</v>
      </c>
      <c r="M37" s="32"/>
      <c r="N37" s="32"/>
      <c r="O37" s="32"/>
      <c r="P37" s="32" t="n">
        <v>40435</v>
      </c>
      <c r="Q37" s="25"/>
      <c r="R37" s="25" t="n">
        <f aca="false">SUM(F37,K37)</f>
        <v>120120</v>
      </c>
    </row>
    <row r="38" s="17" customFormat="true" ht="30.75" hidden="false" customHeight="true" outlineLevel="0" collapsed="false">
      <c r="A38" s="29"/>
      <c r="B38" s="23" t="s">
        <v>87</v>
      </c>
      <c r="C38" s="33" t="n">
        <v>5031</v>
      </c>
      <c r="D38" s="30" t="s">
        <v>88</v>
      </c>
      <c r="E38" s="50" t="s">
        <v>89</v>
      </c>
      <c r="F38" s="32" t="n">
        <f aca="false">6331681-150000-100000-67770</f>
        <v>6013911</v>
      </c>
      <c r="G38" s="32" t="n">
        <f aca="false">6331681-150000-100000-67770</f>
        <v>6013911</v>
      </c>
      <c r="H38" s="32" t="n">
        <f aca="false">4198830-55550</f>
        <v>4143280</v>
      </c>
      <c r="I38" s="32" t="n">
        <v>246145</v>
      </c>
      <c r="J38" s="32"/>
      <c r="K38" s="32" t="n">
        <v>803</v>
      </c>
      <c r="L38" s="32"/>
      <c r="M38" s="32" t="n">
        <v>803</v>
      </c>
      <c r="N38" s="32"/>
      <c r="O38" s="32"/>
      <c r="P38" s="32"/>
      <c r="Q38" s="32"/>
      <c r="R38" s="25" t="n">
        <f aca="false">SUM(F38,K38)</f>
        <v>6014714</v>
      </c>
    </row>
    <row r="39" s="17" customFormat="true" ht="29.25" hidden="false" customHeight="false" outlineLevel="0" collapsed="false">
      <c r="A39" s="29"/>
      <c r="B39" s="51" t="s">
        <v>90</v>
      </c>
      <c r="C39" s="33"/>
      <c r="D39" s="30"/>
      <c r="E39" s="52" t="s">
        <v>91</v>
      </c>
      <c r="F39" s="25" t="n">
        <f aca="false">F40</f>
        <v>30981135</v>
      </c>
      <c r="G39" s="25" t="n">
        <f aca="false">G40</f>
        <v>30981135</v>
      </c>
      <c r="H39" s="25" t="n">
        <f aca="false">H40</f>
        <v>17278632</v>
      </c>
      <c r="I39" s="25" t="n">
        <f aca="false">I40</f>
        <v>580511</v>
      </c>
      <c r="J39" s="25" t="n">
        <f aca="false">J40</f>
        <v>0</v>
      </c>
      <c r="K39" s="25" t="n">
        <f aca="false">K40</f>
        <v>248863</v>
      </c>
      <c r="L39" s="25"/>
      <c r="M39" s="25" t="n">
        <f aca="false">M40</f>
        <v>248863</v>
      </c>
      <c r="N39" s="25" t="n">
        <f aca="false">N40</f>
        <v>188762</v>
      </c>
      <c r="O39" s="25" t="n">
        <f aca="false">O40</f>
        <v>0</v>
      </c>
      <c r="P39" s="25" t="n">
        <f aca="false">P40</f>
        <v>0</v>
      </c>
      <c r="Q39" s="25" t="n">
        <f aca="false">Q40</f>
        <v>0</v>
      </c>
      <c r="R39" s="25" t="n">
        <f aca="false">SUM(F39,K39)</f>
        <v>31229998</v>
      </c>
    </row>
    <row r="40" s="17" customFormat="true" ht="44.25" hidden="false" customHeight="true" outlineLevel="0" collapsed="false">
      <c r="A40" s="29"/>
      <c r="B40" s="51" t="s">
        <v>92</v>
      </c>
      <c r="C40" s="33"/>
      <c r="D40" s="30"/>
      <c r="E40" s="24" t="s">
        <v>93</v>
      </c>
      <c r="F40" s="25" t="n">
        <f aca="false">F42+F43+F44+F45+F46+F50+F51+F41+F47+F49+F48</f>
        <v>30981135</v>
      </c>
      <c r="G40" s="25" t="n">
        <f aca="false">G42+G43+G44+G45+G46+G50+G51+G41+G47+G49+G48</f>
        <v>30981135</v>
      </c>
      <c r="H40" s="25" t="n">
        <f aca="false">H42+H43+H44+H45+H46+H50+H51+H41+H47+H49+H48</f>
        <v>17278632</v>
      </c>
      <c r="I40" s="25" t="n">
        <f aca="false">I42+I43+I44+I45+I46+I50+I51+I41+I47+I49+I48</f>
        <v>580511</v>
      </c>
      <c r="J40" s="25" t="n">
        <f aca="false">J42+J43+J44+J45+J46+J50+J51+J41+J47+J49+J48</f>
        <v>0</v>
      </c>
      <c r="K40" s="25" t="n">
        <f aca="false">K42+K43+K44+K45+K46+K50+K51+K41+K47+K49+K48</f>
        <v>248863</v>
      </c>
      <c r="L40" s="25" t="n">
        <f aca="false">L42+L43+L44+L45+L46+L50+L51+L41+L47+L49+L48</f>
        <v>0</v>
      </c>
      <c r="M40" s="25" t="n">
        <f aca="false">M42+M43+M44+M45+M46+M50+M51+M41+M47+M49+M48</f>
        <v>248863</v>
      </c>
      <c r="N40" s="25" t="n">
        <f aca="false">N42+N43+N44+N45+N46+N50+N51+N41+N47+N49+N48</f>
        <v>188762</v>
      </c>
      <c r="O40" s="25" t="n">
        <f aca="false">O42+O43+O44+O45+O46+O50+O51+O41+O47+O49+O48</f>
        <v>0</v>
      </c>
      <c r="P40" s="25" t="n">
        <f aca="false">P42+P43+P44+P45+P46+P50+P51+P41+P47+P49+P48</f>
        <v>0</v>
      </c>
      <c r="Q40" s="25" t="n">
        <f aca="false">Q42+Q43+Q44+Q45+Q46+Q50+Q51+Q41+Q47+Q49+Q48</f>
        <v>0</v>
      </c>
      <c r="R40" s="25" t="n">
        <f aca="false">SUM(F40,K40)</f>
        <v>31229998</v>
      </c>
    </row>
    <row r="41" s="17" customFormat="true" ht="47.25" hidden="false" customHeight="true" outlineLevel="0" collapsed="false">
      <c r="A41" s="29"/>
      <c r="B41" s="23" t="s">
        <v>94</v>
      </c>
      <c r="C41" s="30" t="s">
        <v>59</v>
      </c>
      <c r="D41" s="30" t="s">
        <v>25</v>
      </c>
      <c r="E41" s="48" t="s">
        <v>60</v>
      </c>
      <c r="F41" s="32" t="n">
        <f aca="false">8755065+266034</f>
        <v>9021099</v>
      </c>
      <c r="G41" s="32" t="n">
        <f aca="false">8755065+266034</f>
        <v>9021099</v>
      </c>
      <c r="H41" s="32" t="n">
        <f aca="false">6714414+218061</f>
        <v>6932475</v>
      </c>
      <c r="I41" s="32" t="n">
        <v>343530</v>
      </c>
      <c r="J41" s="25"/>
      <c r="K41" s="25"/>
      <c r="L41" s="25"/>
      <c r="M41" s="25"/>
      <c r="N41" s="25"/>
      <c r="O41" s="25"/>
      <c r="P41" s="25"/>
      <c r="Q41" s="25"/>
      <c r="R41" s="25" t="n">
        <f aca="false">SUM(F41,K41)</f>
        <v>9021099</v>
      </c>
    </row>
    <row r="42" s="17" customFormat="true" ht="29.25" hidden="false" customHeight="true" outlineLevel="0" collapsed="false">
      <c r="A42" s="29"/>
      <c r="B42" s="23" t="s">
        <v>95</v>
      </c>
      <c r="C42" s="33" t="n">
        <v>2144</v>
      </c>
      <c r="D42" s="30" t="s">
        <v>34</v>
      </c>
      <c r="E42" s="34" t="s">
        <v>96</v>
      </c>
      <c r="F42" s="32" t="n">
        <v>1479728</v>
      </c>
      <c r="G42" s="32" t="n">
        <v>1479728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 t="n">
        <f aca="false">SUM(F42,K42)</f>
        <v>1479728</v>
      </c>
    </row>
    <row r="43" s="17" customFormat="true" ht="32.25" hidden="false" customHeight="true" outlineLevel="0" collapsed="false">
      <c r="A43" s="29"/>
      <c r="B43" s="23" t="s">
        <v>97</v>
      </c>
      <c r="C43" s="33" t="n">
        <v>3031</v>
      </c>
      <c r="D43" s="30" t="s">
        <v>98</v>
      </c>
      <c r="E43" s="39" t="s">
        <v>99</v>
      </c>
      <c r="F43" s="32" t="n">
        <v>18100</v>
      </c>
      <c r="G43" s="32" t="n">
        <v>18100</v>
      </c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25" t="n">
        <f aca="false">SUM(F43,K43)</f>
        <v>18100</v>
      </c>
    </row>
    <row r="44" s="17" customFormat="true" ht="30" hidden="false" customHeight="false" outlineLevel="0" collapsed="false">
      <c r="A44" s="29"/>
      <c r="B44" s="23" t="s">
        <v>100</v>
      </c>
      <c r="C44" s="33" t="n">
        <v>3032</v>
      </c>
      <c r="D44" s="30" t="s">
        <v>101</v>
      </c>
      <c r="E44" s="38" t="s">
        <v>102</v>
      </c>
      <c r="F44" s="32" t="n">
        <v>100000</v>
      </c>
      <c r="G44" s="32" t="n">
        <v>100000</v>
      </c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25" t="n">
        <f aca="false">SUM(F44,K44)</f>
        <v>100000</v>
      </c>
    </row>
    <row r="45" s="17" customFormat="true" ht="45" hidden="false" customHeight="false" outlineLevel="0" collapsed="false">
      <c r="A45" s="29"/>
      <c r="B45" s="23" t="s">
        <v>103</v>
      </c>
      <c r="C45" s="33" t="n">
        <v>3033</v>
      </c>
      <c r="D45" s="30" t="s">
        <v>101</v>
      </c>
      <c r="E45" s="53" t="s">
        <v>104</v>
      </c>
      <c r="F45" s="32" t="n">
        <v>4000000</v>
      </c>
      <c r="G45" s="32" t="n">
        <v>4000000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25" t="n">
        <f aca="false">SUM(F45,K45)</f>
        <v>4000000</v>
      </c>
    </row>
    <row r="46" s="17" customFormat="true" ht="31.5" hidden="false" customHeight="true" outlineLevel="0" collapsed="false">
      <c r="A46" s="29"/>
      <c r="B46" s="23" t="s">
        <v>105</v>
      </c>
      <c r="C46" s="33" t="n">
        <v>3035</v>
      </c>
      <c r="D46" s="30" t="s">
        <v>101</v>
      </c>
      <c r="E46" s="48" t="s">
        <v>106</v>
      </c>
      <c r="F46" s="32" t="n">
        <v>400000</v>
      </c>
      <c r="G46" s="32" t="n">
        <v>400000</v>
      </c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25" t="n">
        <f aca="false">SUM(F46,K46)</f>
        <v>400000</v>
      </c>
    </row>
    <row r="47" s="17" customFormat="true" ht="66" hidden="false" customHeight="true" outlineLevel="0" collapsed="false">
      <c r="A47" s="29"/>
      <c r="B47" s="23" t="s">
        <v>107</v>
      </c>
      <c r="C47" s="33" t="n">
        <v>3104</v>
      </c>
      <c r="D47" s="30" t="s">
        <v>108</v>
      </c>
      <c r="E47" s="54" t="s">
        <v>109</v>
      </c>
      <c r="F47" s="32" t="n">
        <f aca="false">8955313+1574131</f>
        <v>10529444</v>
      </c>
      <c r="G47" s="32" t="n">
        <f aca="false">8955313+1574131</f>
        <v>10529444</v>
      </c>
      <c r="H47" s="32" t="n">
        <f aca="false">7100128+1065226+195717</f>
        <v>8361071</v>
      </c>
      <c r="I47" s="32" t="n">
        <f aca="false">172272+2501</f>
        <v>174773</v>
      </c>
      <c r="J47" s="32"/>
      <c r="K47" s="32" t="n">
        <v>248863</v>
      </c>
      <c r="L47" s="32"/>
      <c r="M47" s="32" t="n">
        <v>248863</v>
      </c>
      <c r="N47" s="32" t="n">
        <v>188762</v>
      </c>
      <c r="O47" s="32"/>
      <c r="P47" s="32"/>
      <c r="Q47" s="32"/>
      <c r="R47" s="25" t="n">
        <f aca="false">SUM(F47,K47)</f>
        <v>10778307</v>
      </c>
    </row>
    <row r="48" s="17" customFormat="true" ht="34.5" hidden="false" customHeight="true" outlineLevel="0" collapsed="false">
      <c r="A48" s="29"/>
      <c r="B48" s="23" t="s">
        <v>110</v>
      </c>
      <c r="C48" s="33" t="n">
        <v>3121</v>
      </c>
      <c r="D48" s="30" t="s">
        <v>111</v>
      </c>
      <c r="E48" s="34" t="s">
        <v>112</v>
      </c>
      <c r="F48" s="32" t="n">
        <f aca="false">2279182+259762</f>
        <v>2538944</v>
      </c>
      <c r="G48" s="32" t="n">
        <f aca="false">2279182+259762</f>
        <v>2538944</v>
      </c>
      <c r="H48" s="32" t="n">
        <f aca="false">1781011+204075</f>
        <v>1985086</v>
      </c>
      <c r="I48" s="32" t="n">
        <f aca="false">59661+2547</f>
        <v>62208</v>
      </c>
      <c r="J48" s="32"/>
      <c r="K48" s="32"/>
      <c r="L48" s="32"/>
      <c r="M48" s="32"/>
      <c r="N48" s="32"/>
      <c r="O48" s="32"/>
      <c r="P48" s="32"/>
      <c r="Q48" s="32"/>
      <c r="R48" s="25" t="n">
        <f aca="false">SUM(F48,K48)</f>
        <v>2538944</v>
      </c>
    </row>
    <row r="49" s="17" customFormat="true" ht="62.25" hidden="false" customHeight="true" outlineLevel="0" collapsed="false">
      <c r="A49" s="29"/>
      <c r="B49" s="23" t="s">
        <v>113</v>
      </c>
      <c r="C49" s="33" t="n">
        <v>3140</v>
      </c>
      <c r="D49" s="30" t="s">
        <v>111</v>
      </c>
      <c r="E49" s="54" t="s">
        <v>114</v>
      </c>
      <c r="F49" s="32" t="n">
        <v>199920</v>
      </c>
      <c r="G49" s="32" t="n">
        <v>199920</v>
      </c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25" t="n">
        <f aca="false">SUM(F49,K49)</f>
        <v>199920</v>
      </c>
    </row>
    <row r="50" s="17" customFormat="true" ht="80.25" hidden="false" customHeight="true" outlineLevel="0" collapsed="false">
      <c r="A50" s="29"/>
      <c r="B50" s="23" t="s">
        <v>115</v>
      </c>
      <c r="C50" s="33" t="n">
        <v>3160</v>
      </c>
      <c r="D50" s="30" t="s">
        <v>116</v>
      </c>
      <c r="E50" s="38" t="s">
        <v>117</v>
      </c>
      <c r="F50" s="32" t="n">
        <v>123000</v>
      </c>
      <c r="G50" s="32" t="n">
        <v>123000</v>
      </c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25" t="n">
        <f aca="false">SUM(F50,K50)</f>
        <v>123000</v>
      </c>
    </row>
    <row r="51" s="17" customFormat="true" ht="30" hidden="false" customHeight="false" outlineLevel="0" collapsed="false">
      <c r="A51" s="29"/>
      <c r="B51" s="23" t="s">
        <v>118</v>
      </c>
      <c r="C51" s="33" t="n">
        <v>3242</v>
      </c>
      <c r="D51" s="30" t="s">
        <v>119</v>
      </c>
      <c r="E51" s="48" t="s">
        <v>120</v>
      </c>
      <c r="F51" s="37" t="n">
        <f aca="false">1610000+849720+84700+26480</f>
        <v>2570900</v>
      </c>
      <c r="G51" s="37" t="n">
        <f aca="false">1610000+849720+84700+26480</f>
        <v>2570900</v>
      </c>
      <c r="H51" s="55"/>
      <c r="I51" s="32"/>
      <c r="J51" s="32"/>
      <c r="K51" s="32"/>
      <c r="L51" s="32"/>
      <c r="M51" s="32"/>
      <c r="N51" s="32"/>
      <c r="O51" s="32"/>
      <c r="P51" s="32"/>
      <c r="Q51" s="32"/>
      <c r="R51" s="25" t="n">
        <f aca="false">SUM(F51,K51)</f>
        <v>2570900</v>
      </c>
    </row>
    <row r="52" s="17" customFormat="true" ht="43.5" hidden="false" customHeight="false" outlineLevel="0" collapsed="false">
      <c r="A52" s="29"/>
      <c r="B52" s="44" t="n">
        <v>1000000</v>
      </c>
      <c r="C52" s="33"/>
      <c r="D52" s="30"/>
      <c r="E52" s="56" t="s">
        <v>121</v>
      </c>
      <c r="F52" s="25" t="n">
        <f aca="false">F53</f>
        <v>27059437</v>
      </c>
      <c r="G52" s="25" t="n">
        <f aca="false">G53</f>
        <v>27059437</v>
      </c>
      <c r="H52" s="25" t="n">
        <f aca="false">H53</f>
        <v>17123864</v>
      </c>
      <c r="I52" s="25" t="n">
        <f aca="false">I53</f>
        <v>2183369</v>
      </c>
      <c r="J52" s="32"/>
      <c r="K52" s="25" t="n">
        <f aca="false">K53</f>
        <v>389810</v>
      </c>
      <c r="L52" s="25" t="n">
        <f aca="false">L53</f>
        <v>0</v>
      </c>
      <c r="M52" s="25" t="n">
        <f aca="false">M53</f>
        <v>389810</v>
      </c>
      <c r="N52" s="25" t="n">
        <f aca="false">N53</f>
        <v>284767</v>
      </c>
      <c r="O52" s="25" t="n">
        <f aca="false">O53</f>
        <v>0</v>
      </c>
      <c r="P52" s="25" t="n">
        <f aca="false">P53</f>
        <v>0</v>
      </c>
      <c r="Q52" s="25" t="n">
        <f aca="false">Q53</f>
        <v>0</v>
      </c>
      <c r="R52" s="25" t="n">
        <f aca="false">SUM(F52,K52)</f>
        <v>27449247</v>
      </c>
    </row>
    <row r="53" s="17" customFormat="true" ht="43.5" hidden="false" customHeight="false" outlineLevel="0" collapsed="false">
      <c r="A53" s="29"/>
      <c r="B53" s="44" t="n">
        <v>1010000</v>
      </c>
      <c r="C53" s="33"/>
      <c r="D53" s="30"/>
      <c r="E53" s="56" t="s">
        <v>122</v>
      </c>
      <c r="F53" s="25" t="n">
        <f aca="false">F55+F57+F58+F59+F60+F61+F62+F63+F64+F65+F56+F54</f>
        <v>27059437</v>
      </c>
      <c r="G53" s="25" t="n">
        <f aca="false">G55+G57+G58+G59+G60+G61+G62+G63+G64+G65+G56+G54</f>
        <v>27059437</v>
      </c>
      <c r="H53" s="25" t="n">
        <f aca="false">H55+H57+H58+H59+H60+H61+H62+H63+H64+H65+H56+H54</f>
        <v>17123864</v>
      </c>
      <c r="I53" s="25" t="n">
        <f aca="false">I55+I57+I58+I59+I60+I61+I62+I63+I64+I65+I56+I54</f>
        <v>2183369</v>
      </c>
      <c r="J53" s="25" t="n">
        <f aca="false">J55+J57+J58+J59+J60+J61+J62+J63+J64+J65+J56+J54</f>
        <v>0</v>
      </c>
      <c r="K53" s="25" t="n">
        <f aca="false">K55+K57+K58+K59+K60+K61+K62+K63+K64+K65+K56+K54</f>
        <v>389810</v>
      </c>
      <c r="L53" s="25" t="n">
        <f aca="false">L55+L57+L58+L59+L60+L61+L62+L63+L64+L65+L56+L54</f>
        <v>0</v>
      </c>
      <c r="M53" s="25" t="n">
        <f aca="false">M55+M57+M58+M59+M60+M61+M62+M63+M64+M65+M56+M54</f>
        <v>389810</v>
      </c>
      <c r="N53" s="25" t="n">
        <f aca="false">N55+N57+N58+N59+N60+N61+N62+N63+N64+N65+N56+N54</f>
        <v>284767</v>
      </c>
      <c r="O53" s="25" t="n">
        <f aca="false">O55+O57+O58+O59+O60+O61+O62+O63+O64+O65+O56+O54</f>
        <v>0</v>
      </c>
      <c r="P53" s="25" t="n">
        <f aca="false">P55+P57+P58+P59+P60+P61+P62+P63+P64+P65+P56+P54</f>
        <v>0</v>
      </c>
      <c r="Q53" s="25" t="n">
        <f aca="false">SUM(Q55:Q59)</f>
        <v>0</v>
      </c>
      <c r="R53" s="25" t="n">
        <f aca="false">SUM(F53,K53)</f>
        <v>27449247</v>
      </c>
    </row>
    <row r="54" s="17" customFormat="true" ht="45" hidden="false" customHeight="false" outlineLevel="0" collapsed="false">
      <c r="A54" s="29"/>
      <c r="B54" s="23" t="s">
        <v>123</v>
      </c>
      <c r="C54" s="30" t="s">
        <v>59</v>
      </c>
      <c r="D54" s="30" t="s">
        <v>25</v>
      </c>
      <c r="E54" s="48" t="s">
        <v>60</v>
      </c>
      <c r="F54" s="32" t="n">
        <f aca="false">1058771+32200</f>
        <v>1090971</v>
      </c>
      <c r="G54" s="32" t="n">
        <f aca="false">1058771+32200</f>
        <v>1090971</v>
      </c>
      <c r="H54" s="32" t="n">
        <f aca="false">812700+27624</f>
        <v>840324</v>
      </c>
      <c r="I54" s="32" t="n">
        <v>24873</v>
      </c>
      <c r="J54" s="25"/>
      <c r="K54" s="25"/>
      <c r="L54" s="25"/>
      <c r="M54" s="25"/>
      <c r="N54" s="25"/>
      <c r="O54" s="25"/>
      <c r="P54" s="25"/>
      <c r="Q54" s="25"/>
      <c r="R54" s="25" t="n">
        <f aca="false">SUM(F54,K54)</f>
        <v>1090971</v>
      </c>
    </row>
    <row r="55" s="17" customFormat="true" ht="18.75" hidden="false" customHeight="true" outlineLevel="0" collapsed="false">
      <c r="A55" s="29"/>
      <c r="B55" s="44" t="n">
        <v>1011080</v>
      </c>
      <c r="C55" s="33" t="n">
        <v>1080</v>
      </c>
      <c r="D55" s="30" t="s">
        <v>72</v>
      </c>
      <c r="E55" s="38" t="s">
        <v>124</v>
      </c>
      <c r="F55" s="32" t="n">
        <f aca="false">1984073+3357195</f>
        <v>5341268</v>
      </c>
      <c r="G55" s="32" t="n">
        <f aca="false">1984073+3357195</f>
        <v>5341268</v>
      </c>
      <c r="H55" s="32" t="n">
        <f aca="false">1404786+2600975</f>
        <v>4005761</v>
      </c>
      <c r="I55" s="37" t="n">
        <f aca="false">144878+137608</f>
        <v>282486</v>
      </c>
      <c r="J55" s="32"/>
      <c r="K55" s="32" t="n">
        <f aca="false">112880+63900</f>
        <v>176780</v>
      </c>
      <c r="L55" s="32"/>
      <c r="M55" s="32" t="n">
        <f aca="false">112880+63900</f>
        <v>176780</v>
      </c>
      <c r="N55" s="32" t="n">
        <f aca="false">87390+52377</f>
        <v>139767</v>
      </c>
      <c r="O55" s="32"/>
      <c r="P55" s="25"/>
      <c r="Q55" s="25"/>
      <c r="R55" s="25" t="n">
        <f aca="false">SUM(F55,K55)</f>
        <v>5518048</v>
      </c>
    </row>
    <row r="56" s="17" customFormat="true" ht="53.25" hidden="false" customHeight="true" outlineLevel="0" collapsed="false">
      <c r="A56" s="29"/>
      <c r="B56" s="23" t="s">
        <v>125</v>
      </c>
      <c r="C56" s="33" t="n">
        <v>3131</v>
      </c>
      <c r="D56" s="30" t="s">
        <v>111</v>
      </c>
      <c r="E56" s="34" t="s">
        <v>126</v>
      </c>
      <c r="F56" s="32" t="n">
        <v>131400</v>
      </c>
      <c r="G56" s="32" t="n">
        <v>131400</v>
      </c>
      <c r="H56" s="32"/>
      <c r="I56" s="37"/>
      <c r="J56" s="32"/>
      <c r="K56" s="32"/>
      <c r="L56" s="32"/>
      <c r="M56" s="32"/>
      <c r="N56" s="32"/>
      <c r="O56" s="32"/>
      <c r="P56" s="25"/>
      <c r="Q56" s="25"/>
      <c r="R56" s="25" t="n">
        <f aca="false">SUM(F56,K56)</f>
        <v>131400</v>
      </c>
    </row>
    <row r="57" s="17" customFormat="true" ht="15" hidden="false" customHeight="false" outlineLevel="0" collapsed="false">
      <c r="A57" s="29"/>
      <c r="B57" s="44" t="n">
        <v>1014030</v>
      </c>
      <c r="C57" s="33" t="n">
        <v>4030</v>
      </c>
      <c r="D57" s="30" t="s">
        <v>127</v>
      </c>
      <c r="E57" s="57" t="s">
        <v>128</v>
      </c>
      <c r="F57" s="37" t="n">
        <f aca="false">6038990-600</f>
        <v>6038390</v>
      </c>
      <c r="G57" s="32" t="n">
        <f aca="false">6038990-600</f>
        <v>6038390</v>
      </c>
      <c r="H57" s="32" t="n">
        <v>4189365</v>
      </c>
      <c r="I57" s="32" t="n">
        <v>373021</v>
      </c>
      <c r="J57" s="32"/>
      <c r="K57" s="32"/>
      <c r="L57" s="32"/>
      <c r="M57" s="25"/>
      <c r="N57" s="25"/>
      <c r="O57" s="25"/>
      <c r="P57" s="32"/>
      <c r="Q57" s="25"/>
      <c r="R57" s="25" t="n">
        <f aca="false">SUM(F57,K57)</f>
        <v>6038390</v>
      </c>
    </row>
    <row r="58" s="17" customFormat="true" ht="15" hidden="false" customHeight="false" outlineLevel="0" collapsed="false">
      <c r="A58" s="29"/>
      <c r="B58" s="44" t="n">
        <v>1014040</v>
      </c>
      <c r="C58" s="33" t="n">
        <v>4040</v>
      </c>
      <c r="D58" s="30" t="s">
        <v>127</v>
      </c>
      <c r="E58" s="57" t="s">
        <v>129</v>
      </c>
      <c r="F58" s="37" t="n">
        <v>2087904</v>
      </c>
      <c r="G58" s="32" t="n">
        <v>2087904</v>
      </c>
      <c r="H58" s="32" t="n">
        <v>1412137</v>
      </c>
      <c r="I58" s="32" t="n">
        <v>191009</v>
      </c>
      <c r="J58" s="32"/>
      <c r="K58" s="32" t="n">
        <v>2500</v>
      </c>
      <c r="L58" s="32"/>
      <c r="M58" s="32" t="n">
        <v>2500</v>
      </c>
      <c r="N58" s="25"/>
      <c r="O58" s="25"/>
      <c r="P58" s="25"/>
      <c r="Q58" s="25"/>
      <c r="R58" s="25" t="n">
        <f aca="false">SUM(F58,K58)</f>
        <v>2090404</v>
      </c>
    </row>
    <row r="59" s="17" customFormat="true" ht="34.5" hidden="false" customHeight="true" outlineLevel="0" collapsed="false">
      <c r="A59" s="29"/>
      <c r="B59" s="44" t="n">
        <v>1014060</v>
      </c>
      <c r="C59" s="33" t="n">
        <v>4060</v>
      </c>
      <c r="D59" s="30" t="s">
        <v>130</v>
      </c>
      <c r="E59" s="53" t="s">
        <v>131</v>
      </c>
      <c r="F59" s="37" t="n">
        <f aca="false">5738790+2652697+600</f>
        <v>8392087</v>
      </c>
      <c r="G59" s="32" t="n">
        <f aca="false">5738790+2652697+600</f>
        <v>8392087</v>
      </c>
      <c r="H59" s="32" t="n">
        <f aca="false">3576576+1555719</f>
        <v>5132295</v>
      </c>
      <c r="I59" s="32" t="n">
        <f aca="false">1000605+288602</f>
        <v>1289207</v>
      </c>
      <c r="J59" s="32"/>
      <c r="K59" s="32" t="n">
        <f aca="false">8960+201570</f>
        <v>210530</v>
      </c>
      <c r="L59" s="32"/>
      <c r="M59" s="32" t="n">
        <f aca="false">8960+201570</f>
        <v>210530</v>
      </c>
      <c r="N59" s="32" t="n">
        <v>145000</v>
      </c>
      <c r="O59" s="25"/>
      <c r="P59" s="25"/>
      <c r="Q59" s="25"/>
      <c r="R59" s="25" t="n">
        <f aca="false">SUM(F59,K59)</f>
        <v>8602617</v>
      </c>
    </row>
    <row r="60" s="17" customFormat="true" ht="30" hidden="false" customHeight="false" outlineLevel="0" collapsed="false">
      <c r="A60" s="29"/>
      <c r="B60" s="44" t="n">
        <v>1014081</v>
      </c>
      <c r="C60" s="33" t="n">
        <v>4081</v>
      </c>
      <c r="D60" s="30" t="s">
        <v>132</v>
      </c>
      <c r="E60" s="48" t="s">
        <v>133</v>
      </c>
      <c r="F60" s="37" t="n">
        <v>2067980</v>
      </c>
      <c r="G60" s="32" t="n">
        <v>2067980</v>
      </c>
      <c r="H60" s="32" t="n">
        <v>1543982</v>
      </c>
      <c r="I60" s="32" t="n">
        <v>22773</v>
      </c>
      <c r="J60" s="32"/>
      <c r="K60" s="32"/>
      <c r="L60" s="32"/>
      <c r="M60" s="32"/>
      <c r="N60" s="32"/>
      <c r="O60" s="32"/>
      <c r="P60" s="32"/>
      <c r="Q60" s="32"/>
      <c r="R60" s="25" t="n">
        <f aca="false">SUM(F60,K60)</f>
        <v>2067980</v>
      </c>
    </row>
    <row r="61" s="17" customFormat="true" ht="15" hidden="false" customHeight="false" outlineLevel="0" collapsed="false">
      <c r="A61" s="29"/>
      <c r="B61" s="44" t="n">
        <v>1014082</v>
      </c>
      <c r="C61" s="33" t="n">
        <v>4082</v>
      </c>
      <c r="D61" s="30" t="s">
        <v>132</v>
      </c>
      <c r="E61" s="48" t="s">
        <v>134</v>
      </c>
      <c r="F61" s="32" t="n">
        <v>290400</v>
      </c>
      <c r="G61" s="32" t="n">
        <v>290400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25" t="n">
        <f aca="false">SUM(F61,K61)</f>
        <v>290400</v>
      </c>
    </row>
    <row r="62" s="17" customFormat="true" ht="30" hidden="false" customHeight="false" outlineLevel="0" collapsed="false">
      <c r="A62" s="29"/>
      <c r="B62" s="23" t="s">
        <v>135</v>
      </c>
      <c r="C62" s="58" t="n">
        <v>5011</v>
      </c>
      <c r="D62" s="59" t="s">
        <v>88</v>
      </c>
      <c r="E62" s="60" t="s">
        <v>136</v>
      </c>
      <c r="F62" s="32" t="n">
        <v>44800</v>
      </c>
      <c r="G62" s="32" t="n">
        <v>44800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25" t="n">
        <f aca="false">SUM(F62,K62)</f>
        <v>44800</v>
      </c>
    </row>
    <row r="63" s="17" customFormat="true" ht="30" hidden="false" customHeight="false" outlineLevel="0" collapsed="false">
      <c r="A63" s="29"/>
      <c r="B63" s="23" t="s">
        <v>137</v>
      </c>
      <c r="C63" s="58" t="n">
        <v>5012</v>
      </c>
      <c r="D63" s="59" t="s">
        <v>88</v>
      </c>
      <c r="E63" s="60" t="s">
        <v>138</v>
      </c>
      <c r="F63" s="32" t="n">
        <v>47200</v>
      </c>
      <c r="G63" s="32" t="n">
        <v>47200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25" t="n">
        <f aca="false">SUM(F63,K63)</f>
        <v>47200</v>
      </c>
    </row>
    <row r="64" s="17" customFormat="true" ht="30" hidden="false" customHeight="false" outlineLevel="0" collapsed="false">
      <c r="A64" s="29"/>
      <c r="B64" s="23" t="s">
        <v>139</v>
      </c>
      <c r="C64" s="33" t="n">
        <v>5032</v>
      </c>
      <c r="D64" s="30" t="s">
        <v>88</v>
      </c>
      <c r="E64" s="36" t="s">
        <v>140</v>
      </c>
      <c r="F64" s="32" t="n">
        <v>336931</v>
      </c>
      <c r="G64" s="32" t="n">
        <v>336931</v>
      </c>
      <c r="H64" s="32"/>
      <c r="I64" s="61"/>
      <c r="J64" s="32"/>
      <c r="K64" s="32"/>
      <c r="L64" s="32"/>
      <c r="M64" s="32"/>
      <c r="N64" s="32"/>
      <c r="O64" s="32"/>
      <c r="P64" s="32"/>
      <c r="Q64" s="32"/>
      <c r="R64" s="25" t="n">
        <f aca="false">SUM(F64,K64)</f>
        <v>336931</v>
      </c>
    </row>
    <row r="65" s="17" customFormat="true" ht="60" hidden="false" customHeight="false" outlineLevel="0" collapsed="false">
      <c r="A65" s="29"/>
      <c r="B65" s="23" t="s">
        <v>141</v>
      </c>
      <c r="C65" s="33" t="n">
        <v>5061</v>
      </c>
      <c r="D65" s="30" t="s">
        <v>88</v>
      </c>
      <c r="E65" s="36" t="s">
        <v>142</v>
      </c>
      <c r="F65" s="37" t="n">
        <v>1190106</v>
      </c>
      <c r="G65" s="37" t="n">
        <v>1190106</v>
      </c>
      <c r="H65" s="25"/>
      <c r="I65" s="25"/>
      <c r="J65" s="32"/>
      <c r="K65" s="32"/>
      <c r="L65" s="32"/>
      <c r="M65" s="32"/>
      <c r="N65" s="32"/>
      <c r="O65" s="32"/>
      <c r="P65" s="32"/>
      <c r="Q65" s="32"/>
      <c r="R65" s="25" t="n">
        <f aca="false">SUM(F65,K65)</f>
        <v>1190106</v>
      </c>
    </row>
    <row r="66" s="17" customFormat="true" ht="29.25" hidden="false" customHeight="false" outlineLevel="0" collapsed="false">
      <c r="A66" s="29"/>
      <c r="B66" s="44" t="n">
        <v>3700000</v>
      </c>
      <c r="C66" s="33"/>
      <c r="D66" s="30"/>
      <c r="E66" s="56" t="s">
        <v>143</v>
      </c>
      <c r="F66" s="25" t="n">
        <f aca="false">F67</f>
        <v>4564356</v>
      </c>
      <c r="G66" s="25" t="n">
        <f aca="false">G67</f>
        <v>4564356</v>
      </c>
      <c r="H66" s="25" t="n">
        <f aca="false">H67</f>
        <v>3215635</v>
      </c>
      <c r="I66" s="25" t="n">
        <f aca="false">I67</f>
        <v>56700</v>
      </c>
      <c r="J66" s="25" t="n">
        <f aca="false">J67</f>
        <v>0</v>
      </c>
      <c r="K66" s="25" t="n">
        <f aca="false">K67</f>
        <v>0</v>
      </c>
      <c r="L66" s="25"/>
      <c r="M66" s="32"/>
      <c r="N66" s="32"/>
      <c r="O66" s="32"/>
      <c r="P66" s="25" t="n">
        <f aca="false">P67</f>
        <v>0</v>
      </c>
      <c r="Q66" s="25" t="n">
        <f aca="false">Q67</f>
        <v>0</v>
      </c>
      <c r="R66" s="25" t="n">
        <f aca="false">SUM(F66,K66)</f>
        <v>4564356</v>
      </c>
    </row>
    <row r="67" s="17" customFormat="true" ht="30" hidden="false" customHeight="false" outlineLevel="0" collapsed="false">
      <c r="A67" s="29"/>
      <c r="B67" s="44" t="n">
        <v>3710000</v>
      </c>
      <c r="C67" s="33"/>
      <c r="D67" s="30"/>
      <c r="E67" s="56" t="s">
        <v>144</v>
      </c>
      <c r="F67" s="25" t="n">
        <f aca="false">SUM(F68:F69)</f>
        <v>4564356</v>
      </c>
      <c r="G67" s="25" t="n">
        <f aca="false">SUM(G68:G69)</f>
        <v>4564356</v>
      </c>
      <c r="H67" s="25" t="n">
        <f aca="false">SUM(H68:H69)</f>
        <v>3215635</v>
      </c>
      <c r="I67" s="25" t="n">
        <f aca="false">SUM(I68:I69)</f>
        <v>56700</v>
      </c>
      <c r="J67" s="25" t="n">
        <f aca="false">SUM(J68:J69)</f>
        <v>0</v>
      </c>
      <c r="K67" s="25" t="n">
        <f aca="false">SUM(K69:K69)</f>
        <v>0</v>
      </c>
      <c r="L67" s="25"/>
      <c r="M67" s="32"/>
      <c r="N67" s="32"/>
      <c r="O67" s="32"/>
      <c r="P67" s="25" t="n">
        <f aca="false">SUM(P69:P69)</f>
        <v>0</v>
      </c>
      <c r="Q67" s="25" t="n">
        <f aca="false">SUM(Q69:Q69)</f>
        <v>0</v>
      </c>
      <c r="R67" s="25" t="n">
        <f aca="false">SUM(F67,K67)</f>
        <v>4564356</v>
      </c>
    </row>
    <row r="68" s="17" customFormat="true" ht="45" hidden="false" customHeight="false" outlineLevel="0" collapsed="false">
      <c r="A68" s="29"/>
      <c r="B68" s="23" t="s">
        <v>145</v>
      </c>
      <c r="C68" s="30" t="s">
        <v>59</v>
      </c>
      <c r="D68" s="30" t="s">
        <v>25</v>
      </c>
      <c r="E68" s="48" t="s">
        <v>60</v>
      </c>
      <c r="F68" s="32" t="n">
        <f aca="false">3980709+83166</f>
        <v>4063875</v>
      </c>
      <c r="G68" s="32" t="n">
        <f aca="false">3980709+83166</f>
        <v>4063875</v>
      </c>
      <c r="H68" s="32" t="n">
        <f aca="false">3147466+68169</f>
        <v>3215635</v>
      </c>
      <c r="I68" s="32" t="n">
        <v>56700</v>
      </c>
      <c r="J68" s="32"/>
      <c r="K68" s="25"/>
      <c r="L68" s="25"/>
      <c r="M68" s="32"/>
      <c r="N68" s="32"/>
      <c r="O68" s="32"/>
      <c r="P68" s="25"/>
      <c r="Q68" s="25"/>
      <c r="R68" s="25" t="n">
        <f aca="false">SUM(F68,K68)</f>
        <v>4063875</v>
      </c>
    </row>
    <row r="69" s="17" customFormat="true" ht="15" hidden="false" customHeight="false" outlineLevel="0" collapsed="false">
      <c r="A69" s="29"/>
      <c r="B69" s="44" t="n">
        <v>3719770</v>
      </c>
      <c r="C69" s="33" t="n">
        <v>9770</v>
      </c>
      <c r="D69" s="30" t="s">
        <v>146</v>
      </c>
      <c r="E69" s="57" t="s">
        <v>147</v>
      </c>
      <c r="F69" s="32" t="n">
        <v>500481</v>
      </c>
      <c r="G69" s="32" t="n">
        <v>500481</v>
      </c>
      <c r="H69" s="32"/>
      <c r="I69" s="32"/>
      <c r="J69" s="32"/>
      <c r="K69" s="25"/>
      <c r="L69" s="25"/>
      <c r="M69" s="32"/>
      <c r="N69" s="32"/>
      <c r="O69" s="32"/>
      <c r="P69" s="25"/>
      <c r="Q69" s="25"/>
      <c r="R69" s="25" t="n">
        <f aca="false">SUM(F69,K69)</f>
        <v>500481</v>
      </c>
    </row>
    <row r="70" s="17" customFormat="true" ht="27" hidden="false" customHeight="true" outlineLevel="0" collapsed="false">
      <c r="A70" s="29"/>
      <c r="B70" s="44"/>
      <c r="C70" s="33"/>
      <c r="D70" s="30"/>
      <c r="E70" s="62" t="s">
        <v>148</v>
      </c>
      <c r="F70" s="63" t="n">
        <f aca="false">SUM(F8+F20+F39+F52+F66)</f>
        <v>317952008</v>
      </c>
      <c r="G70" s="63" t="n">
        <f aca="false">SUM(G8+G20+G39+G52+G66)</f>
        <v>317952008</v>
      </c>
      <c r="H70" s="63" t="n">
        <f aca="false">SUM(H8+H20+H39+H52+H66)</f>
        <v>198162043</v>
      </c>
      <c r="I70" s="64" t="n">
        <f aca="false">SUM(I8+I20+I39+I52+I66)</f>
        <v>25020648</v>
      </c>
      <c r="J70" s="63" t="n">
        <f aca="false">SUM(J8+J20+J39+J52+J66)</f>
        <v>0</v>
      </c>
      <c r="K70" s="63" t="n">
        <f aca="false">SUM(K8+K20+K39+K52+K66)</f>
        <v>11396388</v>
      </c>
      <c r="L70" s="63" t="n">
        <f aca="false">SUM(L8+L20+L39+L52+L66)</f>
        <v>4291435</v>
      </c>
      <c r="M70" s="63" t="n">
        <f aca="false">SUM(M8+M20+M39+M52+M66)</f>
        <v>7104953</v>
      </c>
      <c r="N70" s="63" t="n">
        <f aca="false">SUM(N8+N20+N39+N52+N66)</f>
        <v>1349844</v>
      </c>
      <c r="O70" s="63" t="n">
        <f aca="false">SUM(O8+O20+O39+O52+O66)</f>
        <v>101125</v>
      </c>
      <c r="P70" s="63" t="n">
        <f aca="false">SUM(P8+P20+P39+P52+P66)</f>
        <v>4291435</v>
      </c>
      <c r="Q70" s="63"/>
      <c r="R70" s="25" t="n">
        <f aca="false">SUM(F70,K70)</f>
        <v>329348396</v>
      </c>
    </row>
    <row r="71" s="17" customFormat="true" ht="23.25" hidden="false" customHeight="true" outlineLevel="0" collapsed="false">
      <c r="A71" s="29"/>
      <c r="B71" s="65" t="s">
        <v>149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</row>
    <row r="72" s="17" customFormat="true" ht="23.25" hidden="false" customHeight="true" outlineLevel="0" collapsed="false">
      <c r="A72" s="29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</row>
    <row r="73" s="17" customFormat="true" ht="23.25" hidden="false" customHeight="true" outlineLevel="0" collapsed="false">
      <c r="A73" s="29"/>
      <c r="B73" s="67"/>
      <c r="C73" s="68"/>
      <c r="D73" s="69"/>
      <c r="E73" s="69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</row>
    <row r="74" s="17" customFormat="true" ht="23.25" hidden="false" customHeight="true" outlineLevel="0" collapsed="false">
      <c r="A74" s="29"/>
      <c r="B74" s="67"/>
      <c r="C74" s="68"/>
      <c r="D74" s="69"/>
      <c r="E74" s="69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</row>
    <row r="75" s="17" customFormat="true" ht="23.25" hidden="false" customHeight="true" outlineLevel="0" collapsed="false">
      <c r="A75" s="29"/>
      <c r="B75" s="67"/>
      <c r="C75" s="68"/>
      <c r="D75" s="69"/>
      <c r="E75" s="69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</row>
    <row r="76" s="17" customFormat="true" ht="23.25" hidden="false" customHeight="true" outlineLevel="0" collapsed="false">
      <c r="A76" s="29"/>
      <c r="B76" s="67"/>
      <c r="C76" s="68"/>
      <c r="D76" s="69"/>
      <c r="E76" s="69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</row>
    <row r="77" s="17" customFormat="true" ht="23.25" hidden="false" customHeight="true" outlineLevel="0" collapsed="false">
      <c r="A77" s="29"/>
      <c r="B77" s="67"/>
      <c r="C77" s="68"/>
      <c r="D77" s="69"/>
      <c r="E77" s="69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</row>
    <row r="78" s="17" customFormat="true" ht="23.25" hidden="false" customHeight="true" outlineLevel="0" collapsed="false">
      <c r="A78" s="29"/>
      <c r="B78" s="67"/>
      <c r="C78" s="68"/>
      <c r="D78" s="69"/>
      <c r="E78" s="69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</row>
    <row r="79" s="17" customFormat="true" ht="23.25" hidden="false" customHeight="true" outlineLevel="0" collapsed="false">
      <c r="A79" s="29"/>
      <c r="B79" s="67"/>
      <c r="C79" s="68"/>
      <c r="D79" s="69"/>
      <c r="E79" s="69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</row>
    <row r="80" s="17" customFormat="true" ht="23.25" hidden="false" customHeight="true" outlineLevel="0" collapsed="false">
      <c r="A80" s="29"/>
      <c r="B80" s="67"/>
      <c r="C80" s="68"/>
      <c r="D80" s="69"/>
      <c r="E80" s="69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</row>
    <row r="81" s="17" customFormat="true" ht="23.25" hidden="false" customHeight="true" outlineLevel="0" collapsed="false">
      <c r="A81" s="29"/>
      <c r="B81" s="67"/>
      <c r="C81" s="68"/>
      <c r="D81" s="69"/>
      <c r="E81" s="69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</row>
    <row r="82" s="17" customFormat="true" ht="23.25" hidden="false" customHeight="true" outlineLevel="0" collapsed="false">
      <c r="A82" s="29"/>
      <c r="B82" s="67"/>
      <c r="C82" s="67"/>
      <c r="D82" s="69"/>
      <c r="E82" s="69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</row>
    <row r="83" s="17" customFormat="true" ht="29.25" hidden="false" customHeight="true" outlineLevel="0" collapsed="false">
      <c r="A83" s="29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</row>
    <row r="84" s="17" customFormat="true" ht="27.75" hidden="false" customHeight="true" outlineLevel="0" collapsed="false">
      <c r="A84" s="29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</row>
  </sheetData>
  <mergeCells count="26">
    <mergeCell ref="O1:R1"/>
    <mergeCell ref="C2:R2"/>
    <mergeCell ref="B4:B7"/>
    <mergeCell ref="C4:C7"/>
    <mergeCell ref="D4:D7"/>
    <mergeCell ref="E4:E7"/>
    <mergeCell ref="F4:J4"/>
    <mergeCell ref="K4:Q4"/>
    <mergeCell ref="R4:R7"/>
    <mergeCell ref="F5:F7"/>
    <mergeCell ref="G5:G7"/>
    <mergeCell ref="H5:I5"/>
    <mergeCell ref="J5:J7"/>
    <mergeCell ref="K5:K7"/>
    <mergeCell ref="L5:L7"/>
    <mergeCell ref="M5:M7"/>
    <mergeCell ref="N5:O5"/>
    <mergeCell ref="P5:P7"/>
    <mergeCell ref="H6:H7"/>
    <mergeCell ref="I6:I7"/>
    <mergeCell ref="N6:N7"/>
    <mergeCell ref="O6:O7"/>
    <mergeCell ref="Q6:Q7"/>
    <mergeCell ref="B71:R71"/>
    <mergeCell ref="B83:S83"/>
    <mergeCell ref="B84:R84"/>
  </mergeCells>
  <printOptions headings="false" gridLines="false" gridLinesSet="true" horizontalCentered="true" verticalCentered="false"/>
  <pageMargins left="0.590277777777778" right="0.39375" top="1.1812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8" man="true" max="16383" min="0"/>
    <brk id="49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0-12-22T12:28:49Z</cp:lastPrinted>
  <dcterms:modified xsi:type="dcterms:W3CDTF">2021-02-19T08:01:05Z</dcterms:modified>
  <cp:revision>0</cp:revision>
  <dc:subject/>
  <dc:title/>
</cp:coreProperties>
</file>